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NUTRI DAR</t>
  </si>
  <si>
    <t xml:space="preserve">دار الغذاء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41094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1.22</v>
      </c>
      <c r="F6" s="16" t="n">
        <v>0.5</v>
      </c>
      <c r="G6" s="16" t="n">
        <v>0.7</v>
      </c>
      <c r="H6" s="16" t="n">
        <v>1.73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2855601.6</v>
      </c>
      <c r="F7" s="18" t="n">
        <v>117277.78</v>
      </c>
      <c r="G7" s="18" t="n">
        <v>1540367.24</v>
      </c>
      <c r="H7" s="18" t="n">
        <v>501746.64</v>
      </c>
      <c r="I7" s="17" t="s">
        <v>9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0</v>
      </c>
      <c r="E8" s="16" t="n">
        <v>3321016</v>
      </c>
      <c r="F8" s="18" t="n">
        <v>225092</v>
      </c>
      <c r="G8" s="18" t="n">
        <v>1510313</v>
      </c>
      <c r="H8" s="18" t="n">
        <v>737284</v>
      </c>
      <c r="I8" s="20" t="s">
        <v>11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2</v>
      </c>
      <c r="E9" s="16" t="n">
        <v>4756</v>
      </c>
      <c r="F9" s="18" t="n">
        <v>553</v>
      </c>
      <c r="G9" s="18" t="n">
        <v>23</v>
      </c>
      <c r="H9" s="18" t="n">
        <v>18</v>
      </c>
      <c r="I9" s="20" t="s">
        <v>13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4</v>
      </c>
      <c r="E10" s="18" t="n">
        <v>11615912</v>
      </c>
      <c r="F10" s="18" t="n">
        <v>8920636</v>
      </c>
      <c r="G10" s="18" t="n">
        <v>8920636</v>
      </c>
      <c r="H10" s="18" t="n">
        <v>7413124</v>
      </c>
      <c r="I10" s="20" t="s">
        <v>15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6</v>
      </c>
      <c r="E11" s="18" t="n">
        <v>14171412.64</v>
      </c>
      <c r="F11" s="18" t="n">
        <v>4460318</v>
      </c>
      <c r="G11" s="18" t="n">
        <v>6244445.2</v>
      </c>
      <c r="H11" s="18" t="n">
        <v>12824704.52</v>
      </c>
      <c r="I11" s="17" t="s">
        <v>17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0</v>
      </c>
      <c r="F15" s="30"/>
      <c r="G15" s="31"/>
      <c r="H15" s="31"/>
      <c r="I15" s="32" t="s">
        <v>21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2</v>
      </c>
      <c r="E16" s="33" t="n">
        <v>1324082</v>
      </c>
      <c r="F16" s="33" t="n">
        <v>537423</v>
      </c>
      <c r="G16" s="33" t="n">
        <v>664879</v>
      </c>
      <c r="H16" s="33" t="n">
        <v>1180939</v>
      </c>
      <c r="I16" s="34" t="s">
        <v>23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4</v>
      </c>
      <c r="E17" s="18" t="n">
        <v>5508690</v>
      </c>
      <c r="F17" s="18" t="n">
        <v>5593620</v>
      </c>
      <c r="G17" s="18" t="n">
        <v>5283967</v>
      </c>
      <c r="H17" s="18" t="n">
        <v>4173867</v>
      </c>
      <c r="I17" s="35" t="s">
        <v>25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6</v>
      </c>
      <c r="E18" s="18" t="n">
        <v>0</v>
      </c>
      <c r="F18" s="18" t="n">
        <v>0</v>
      </c>
      <c r="G18" s="18" t="n">
        <v>0</v>
      </c>
      <c r="H18" s="18" t="n">
        <v>0</v>
      </c>
      <c r="I18" s="35" t="s">
        <v>27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8</v>
      </c>
      <c r="E19" s="18" t="n">
        <v>1446325</v>
      </c>
      <c r="F19" s="18" t="n">
        <v>1018753</v>
      </c>
      <c r="G19" s="18" t="n">
        <v>882098</v>
      </c>
      <c r="H19" s="18" t="n">
        <v>618701</v>
      </c>
      <c r="I19" s="35" t="s">
        <v>29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0</v>
      </c>
      <c r="E20" s="18" t="n">
        <v>0</v>
      </c>
      <c r="F20" s="18" t="n">
        <v>0</v>
      </c>
      <c r="G20" s="18" t="n">
        <v>0</v>
      </c>
      <c r="H20" s="18" t="n">
        <v>0</v>
      </c>
      <c r="I20" s="35" t="s">
        <v>31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2</v>
      </c>
      <c r="E21" s="18" t="n">
        <v>2283353</v>
      </c>
      <c r="F21" s="18" t="n">
        <v>2325635</v>
      </c>
      <c r="G21" s="18" t="n">
        <v>1871839</v>
      </c>
      <c r="H21" s="18" t="n">
        <v>1303144</v>
      </c>
      <c r="I21" s="35" t="s">
        <v>33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4</v>
      </c>
      <c r="E22" s="18" t="n">
        <v>0</v>
      </c>
      <c r="F22" s="18" t="n">
        <v>0</v>
      </c>
      <c r="G22" s="18" t="n">
        <v>0</v>
      </c>
      <c r="H22" s="18" t="n">
        <v>0</v>
      </c>
      <c r="I22" s="35" t="s">
        <v>35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6</v>
      </c>
      <c r="E23" s="18" t="n">
        <v>10954693</v>
      </c>
      <c r="F23" s="18" t="n">
        <v>9875818</v>
      </c>
      <c r="G23" s="18" t="n">
        <v>10117874</v>
      </c>
      <c r="H23" s="18" t="n">
        <v>8098909</v>
      </c>
      <c r="I23" s="35" t="s">
        <v>37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8</v>
      </c>
      <c r="E24" s="18" t="n">
        <v>0</v>
      </c>
      <c r="F24" s="18" t="n">
        <v>0</v>
      </c>
      <c r="G24" s="18" t="n">
        <v>0</v>
      </c>
      <c r="H24" s="18" t="n">
        <v>0</v>
      </c>
      <c r="I24" s="35" t="s">
        <v>39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0</v>
      </c>
      <c r="E25" s="18" t="n">
        <v>2936235</v>
      </c>
      <c r="F25" s="18" t="n">
        <v>3311658</v>
      </c>
      <c r="G25" s="18" t="n">
        <v>3815067</v>
      </c>
      <c r="H25" s="18" t="n">
        <v>4276284</v>
      </c>
      <c r="I25" s="35" t="s">
        <v>41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2</v>
      </c>
      <c r="E26" s="18" t="n">
        <v>0</v>
      </c>
      <c r="F26" s="18" t="n">
        <v>0</v>
      </c>
      <c r="G26" s="18" t="n">
        <v>0</v>
      </c>
      <c r="H26" s="18" t="n">
        <v>0</v>
      </c>
      <c r="I26" s="35" t="s">
        <v>43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4</v>
      </c>
      <c r="E27" s="18" t="n">
        <v>0</v>
      </c>
      <c r="F27" s="18" t="n">
        <v>0</v>
      </c>
      <c r="G27" s="18" t="n">
        <v>0</v>
      </c>
      <c r="H27" s="18" t="n">
        <v>0</v>
      </c>
      <c r="I27" s="35" t="s">
        <v>45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6</v>
      </c>
      <c r="E28" s="18" t="n">
        <v>2936235</v>
      </c>
      <c r="F28" s="18" t="n">
        <v>3311658</v>
      </c>
      <c r="G28" s="18" t="n">
        <v>3815067</v>
      </c>
      <c r="H28" s="18" t="n">
        <v>4276284</v>
      </c>
      <c r="I28" s="35" t="s">
        <v>47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8</v>
      </c>
      <c r="E29" s="18" t="n">
        <v>112516</v>
      </c>
      <c r="F29" s="18" t="n">
        <v>83934</v>
      </c>
      <c r="G29" s="18" t="n">
        <v>187766</v>
      </c>
      <c r="H29" s="18" t="n">
        <v>187766</v>
      </c>
      <c r="I29" s="35" t="s">
        <v>49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0</v>
      </c>
      <c r="E30" s="38" t="n">
        <v>14003444</v>
      </c>
      <c r="F30" s="38" t="n">
        <v>13271410</v>
      </c>
      <c r="G30" s="38" t="n">
        <v>14120707</v>
      </c>
      <c r="H30" s="38" t="n">
        <v>12562959</v>
      </c>
      <c r="I30" s="39" t="s">
        <v>51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2</v>
      </c>
      <c r="E33" s="41"/>
      <c r="F33" s="42"/>
      <c r="G33" s="42"/>
      <c r="H33" s="42"/>
      <c r="I33" s="43" t="s">
        <v>53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4</v>
      </c>
      <c r="E34" s="9"/>
      <c r="F34" s="42"/>
      <c r="G34" s="42"/>
      <c r="H34" s="42"/>
      <c r="I34" s="32" t="s">
        <v>55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6</v>
      </c>
      <c r="E35" s="33" t="n">
        <v>1994990</v>
      </c>
      <c r="F35" s="33" t="n">
        <v>2725284</v>
      </c>
      <c r="G35" s="33" t="n">
        <v>3357709</v>
      </c>
      <c r="H35" s="33" t="n">
        <v>3775712</v>
      </c>
      <c r="I35" s="44" t="s">
        <v>57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8</v>
      </c>
      <c r="E36" s="18" t="n">
        <v>0</v>
      </c>
      <c r="F36" s="18" t="n">
        <v>210100</v>
      </c>
      <c r="G36" s="18" t="n">
        <v>94328</v>
      </c>
      <c r="H36" s="18" t="n">
        <v>361363</v>
      </c>
      <c r="I36" s="35" t="s">
        <v>59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0</v>
      </c>
      <c r="E37" s="18" t="n">
        <v>1812975</v>
      </c>
      <c r="F37" s="18" t="n">
        <v>1425013</v>
      </c>
      <c r="G37" s="18" t="n">
        <v>890359</v>
      </c>
      <c r="H37" s="18" t="n">
        <v>268782</v>
      </c>
      <c r="I37" s="35" t="s">
        <v>61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2</v>
      </c>
      <c r="E38" s="18" t="n">
        <v>1304860</v>
      </c>
      <c r="F38" s="18" t="n">
        <v>1925795</v>
      </c>
      <c r="G38" s="18" t="n">
        <v>1823344</v>
      </c>
      <c r="H38" s="18" t="n">
        <v>1815415</v>
      </c>
      <c r="I38" s="35" t="s">
        <v>63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4</v>
      </c>
      <c r="E39" s="18" t="n">
        <v>5578770</v>
      </c>
      <c r="F39" s="18" t="n">
        <v>7040812</v>
      </c>
      <c r="G39" s="18" t="n">
        <v>6747545</v>
      </c>
      <c r="H39" s="18" t="n">
        <v>7053773</v>
      </c>
      <c r="I39" s="35" t="s">
        <v>65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6</v>
      </c>
      <c r="E40" s="18" t="n">
        <v>0</v>
      </c>
      <c r="F40" s="18" t="n">
        <v>1304758</v>
      </c>
      <c r="G40" s="18" t="n">
        <v>3229894</v>
      </c>
      <c r="H40" s="18" t="n">
        <v>3054272</v>
      </c>
      <c r="I40" s="35" t="s">
        <v>67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8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69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0</v>
      </c>
      <c r="E42" s="18" t="n">
        <v>0</v>
      </c>
      <c r="F42" s="18" t="n">
        <v>0</v>
      </c>
      <c r="G42" s="18" t="n">
        <v>0</v>
      </c>
      <c r="H42" s="18" t="n">
        <v>0</v>
      </c>
      <c r="I42" s="35" t="s">
        <v>71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2</v>
      </c>
      <c r="E43" s="38" t="n">
        <v>5578770</v>
      </c>
      <c r="F43" s="38" t="n">
        <v>8345570</v>
      </c>
      <c r="G43" s="38" t="n">
        <v>9977439</v>
      </c>
      <c r="H43" s="38" t="n">
        <v>10108045</v>
      </c>
      <c r="I43" s="39" t="s">
        <v>73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4</v>
      </c>
      <c r="E45" s="9"/>
      <c r="F45" s="42"/>
      <c r="G45" s="42"/>
      <c r="H45" s="42"/>
      <c r="I45" s="32" t="s">
        <v>75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6</v>
      </c>
      <c r="E46" s="48" t="n">
        <v>11615912</v>
      </c>
      <c r="F46" s="48" t="n">
        <v>8920636</v>
      </c>
      <c r="G46" s="48" t="n">
        <v>8920636</v>
      </c>
      <c r="H46" s="48" t="n">
        <v>7413124</v>
      </c>
      <c r="I46" s="44" t="s">
        <v>77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8</v>
      </c>
      <c r="E47" s="49" t="n">
        <v>11615912</v>
      </c>
      <c r="F47" s="49" t="n">
        <v>8920636</v>
      </c>
      <c r="G47" s="49" t="n">
        <v>8920636</v>
      </c>
      <c r="H47" s="49" t="n">
        <v>7413124</v>
      </c>
      <c r="I47" s="35" t="s">
        <v>79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0</v>
      </c>
      <c r="E48" s="49" t="n">
        <v>11615912</v>
      </c>
      <c r="F48" s="49" t="n">
        <v>8920636</v>
      </c>
      <c r="G48" s="49" t="n">
        <v>8920636</v>
      </c>
      <c r="H48" s="49" t="n">
        <v>7413124</v>
      </c>
      <c r="I48" s="35" t="s">
        <v>81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2</v>
      </c>
      <c r="E49" s="49" t="n">
        <v>552700</v>
      </c>
      <c r="F49" s="49" t="n">
        <v>463477</v>
      </c>
      <c r="G49" s="49" t="n">
        <v>374836</v>
      </c>
      <c r="H49" s="49" t="n">
        <v>359663</v>
      </c>
      <c r="I49" s="35" t="s">
        <v>83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4</v>
      </c>
      <c r="E50" s="49" t="n">
        <v>1002</v>
      </c>
      <c r="F50" s="49" t="n">
        <v>1002</v>
      </c>
      <c r="G50" s="49" t="n">
        <v>1002</v>
      </c>
      <c r="H50" s="49" t="n">
        <v>1002</v>
      </c>
      <c r="I50" s="35" t="s">
        <v>85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6</v>
      </c>
      <c r="E51" s="49" t="n">
        <v>0</v>
      </c>
      <c r="F51" s="49" t="n">
        <v>0</v>
      </c>
      <c r="G51" s="49" t="n">
        <v>0</v>
      </c>
      <c r="H51" s="49" t="n">
        <v>0</v>
      </c>
      <c r="I51" s="35" t="s">
        <v>87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8</v>
      </c>
      <c r="E52" s="49" t="n">
        <v>0</v>
      </c>
      <c r="F52" s="49" t="n">
        <v>0</v>
      </c>
      <c r="G52" s="49" t="n">
        <v>0</v>
      </c>
      <c r="H52" s="49" t="n">
        <v>0</v>
      </c>
      <c r="I52" s="35" t="s">
        <v>89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0</v>
      </c>
      <c r="E53" s="49" t="n">
        <v>0</v>
      </c>
      <c r="F53" s="49" t="n">
        <v>0</v>
      </c>
      <c r="G53" s="49" t="n">
        <v>0</v>
      </c>
      <c r="H53" s="49" t="n">
        <v>0</v>
      </c>
      <c r="I53" s="35" t="s">
        <v>91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2</v>
      </c>
      <c r="E54" s="49" t="n">
        <v>0</v>
      </c>
      <c r="F54" s="49" t="n">
        <v>0</v>
      </c>
      <c r="G54" s="49" t="n">
        <v>0</v>
      </c>
      <c r="H54" s="49" t="n">
        <v>0</v>
      </c>
      <c r="I54" s="35" t="s">
        <v>93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4</v>
      </c>
      <c r="E55" s="49" t="n">
        <v>0</v>
      </c>
      <c r="F55" s="49" t="n">
        <v>0</v>
      </c>
      <c r="G55" s="49" t="n">
        <v>0</v>
      </c>
      <c r="H55" s="49" t="n">
        <v>0</v>
      </c>
      <c r="I55" s="35" t="s">
        <v>95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6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7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8</v>
      </c>
      <c r="E57" s="49" t="n">
        <v>0</v>
      </c>
      <c r="F57" s="49" t="n">
        <v>0</v>
      </c>
      <c r="G57" s="49" t="n">
        <v>0</v>
      </c>
      <c r="H57" s="49" t="n">
        <v>-29115</v>
      </c>
      <c r="I57" s="35" t="s">
        <v>99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0</v>
      </c>
      <c r="E58" s="49" t="n">
        <v>-3751929</v>
      </c>
      <c r="F58" s="49" t="n">
        <v>-4466264</v>
      </c>
      <c r="G58" s="49" t="n">
        <v>-5160195</v>
      </c>
      <c r="H58" s="49" t="n">
        <v>-5296749</v>
      </c>
      <c r="I58" s="35" t="s">
        <v>101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2</v>
      </c>
      <c r="E59" s="49" t="n">
        <v>8417685</v>
      </c>
      <c r="F59" s="49" t="n">
        <v>4918851</v>
      </c>
      <c r="G59" s="49" t="n">
        <v>4136279</v>
      </c>
      <c r="H59" s="49" t="n">
        <v>2447925</v>
      </c>
      <c r="I59" s="35" t="s">
        <v>103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4</v>
      </c>
      <c r="E60" s="49" t="n">
        <v>6989</v>
      </c>
      <c r="F60" s="49" t="n">
        <v>6989</v>
      </c>
      <c r="G60" s="49" t="n">
        <v>6989</v>
      </c>
      <c r="H60" s="49" t="n">
        <v>6989</v>
      </c>
      <c r="I60" s="51" t="s">
        <v>105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6</v>
      </c>
      <c r="E61" s="52" t="n">
        <v>14003444</v>
      </c>
      <c r="F61" s="52" t="n">
        <v>13271410</v>
      </c>
      <c r="G61" s="52" t="n">
        <v>14120707</v>
      </c>
      <c r="H61" s="52" t="n">
        <v>12562959</v>
      </c>
      <c r="I61" s="53" t="s">
        <v>107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8</v>
      </c>
      <c r="E64" s="9"/>
      <c r="F64" s="42"/>
      <c r="G64" s="42"/>
      <c r="H64" s="42"/>
      <c r="I64" s="32" t="s">
        <v>109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0</v>
      </c>
      <c r="E65" s="48" t="n">
        <v>12255507</v>
      </c>
      <c r="F65" s="48" t="n">
        <v>13563816</v>
      </c>
      <c r="G65" s="48" t="n">
        <v>13798971</v>
      </c>
      <c r="H65" s="48" t="n">
        <v>9818885</v>
      </c>
      <c r="I65" s="44" t="s">
        <v>111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2</v>
      </c>
      <c r="E66" s="49" t="n">
        <v>8532273</v>
      </c>
      <c r="F66" s="49" t="n">
        <v>9525177</v>
      </c>
      <c r="G66" s="49" t="n">
        <v>10633300</v>
      </c>
      <c r="H66" s="49" t="n">
        <v>8315750</v>
      </c>
      <c r="I66" s="35" t="s">
        <v>113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4</v>
      </c>
      <c r="E67" s="49" t="n">
        <v>3723234</v>
      </c>
      <c r="F67" s="49" t="n">
        <v>4038639</v>
      </c>
      <c r="G67" s="49" t="n">
        <v>3165671</v>
      </c>
      <c r="H67" s="49" t="n">
        <v>1503135</v>
      </c>
      <c r="I67" s="35" t="s">
        <v>115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6</v>
      </c>
      <c r="E68" s="49" t="n">
        <v>760790</v>
      </c>
      <c r="F68" s="49" t="n">
        <v>645853</v>
      </c>
      <c r="G68" s="49" t="n">
        <v>605353</v>
      </c>
      <c r="H68" s="49" t="n">
        <v>633803</v>
      </c>
      <c r="I68" s="35" t="s">
        <v>117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8</v>
      </c>
      <c r="E69" s="49" t="n">
        <v>1736007</v>
      </c>
      <c r="F69" s="49" t="n">
        <v>1629254</v>
      </c>
      <c r="G69" s="49" t="n">
        <v>1521889</v>
      </c>
      <c r="H69" s="49" t="n">
        <v>1895687</v>
      </c>
      <c r="I69" s="35" t="s">
        <v>119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0</v>
      </c>
      <c r="E70" s="49" t="n">
        <v>545791</v>
      </c>
      <c r="F70" s="49" t="n">
        <v>566589</v>
      </c>
      <c r="G70" s="49" t="n">
        <v>595068</v>
      </c>
      <c r="H70" s="49" t="n">
        <v>614752</v>
      </c>
      <c r="I70" s="35" t="s">
        <v>121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2</v>
      </c>
      <c r="E71" s="49" t="n">
        <v>142214</v>
      </c>
      <c r="F71" s="49" t="n">
        <v>233053</v>
      </c>
      <c r="G71" s="49" t="n">
        <v>527351</v>
      </c>
      <c r="H71" s="49" t="n">
        <v>131444</v>
      </c>
      <c r="I71" s="35" t="s">
        <v>123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4</v>
      </c>
      <c r="E72" s="49" t="n">
        <v>1084223</v>
      </c>
      <c r="F72" s="49" t="n">
        <v>1530479</v>
      </c>
      <c r="G72" s="49" t="n">
        <v>511078</v>
      </c>
      <c r="H72" s="49" t="n">
        <v>-1157799</v>
      </c>
      <c r="I72" s="35" t="s">
        <v>125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6</v>
      </c>
      <c r="E73" s="49" t="n">
        <v>26860</v>
      </c>
      <c r="F73" s="49" t="n">
        <v>26491</v>
      </c>
      <c r="G73" s="49" t="n">
        <v>412930</v>
      </c>
      <c r="H73" s="49" t="n">
        <v>236746</v>
      </c>
      <c r="I73" s="35" t="s">
        <v>127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8</v>
      </c>
      <c r="E74" s="49" t="n">
        <v>116960</v>
      </c>
      <c r="F74" s="49" t="n">
        <v>366044</v>
      </c>
      <c r="G74" s="49" t="n">
        <v>267174</v>
      </c>
      <c r="H74" s="49" t="n">
        <v>130318</v>
      </c>
      <c r="I74" s="35" t="s">
        <v>129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0</v>
      </c>
      <c r="E75" s="49" t="n">
        <v>994123</v>
      </c>
      <c r="F75" s="49" t="n">
        <v>1190926</v>
      </c>
      <c r="G75" s="49" t="n">
        <v>656834</v>
      </c>
      <c r="H75" s="49" t="n">
        <v>-1051371</v>
      </c>
      <c r="I75" s="35" t="s">
        <v>131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2</v>
      </c>
      <c r="E76" s="49" t="n">
        <v>219147</v>
      </c>
      <c r="F76" s="49" t="n">
        <v>304522</v>
      </c>
      <c r="G76" s="49" t="n">
        <v>505107</v>
      </c>
      <c r="H76" s="49" t="n">
        <v>880935</v>
      </c>
      <c r="I76" s="35" t="s">
        <v>133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4</v>
      </c>
      <c r="E77" s="49" t="n">
        <v>774976</v>
      </c>
      <c r="F77" s="49" t="n">
        <v>886404</v>
      </c>
      <c r="G77" s="49" t="n">
        <v>151727</v>
      </c>
      <c r="H77" s="49" t="n">
        <v>-1932306</v>
      </c>
      <c r="I77" s="35" t="s">
        <v>135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6</v>
      </c>
      <c r="E78" s="49" t="n">
        <v>-28582</v>
      </c>
      <c r="F78" s="49" t="n">
        <v>103832</v>
      </c>
      <c r="G78" s="49" t="n">
        <v>0</v>
      </c>
      <c r="H78" s="49" t="n">
        <v>0</v>
      </c>
      <c r="I78" s="35" t="s">
        <v>137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8</v>
      </c>
      <c r="E79" s="49" t="n">
        <v>0</v>
      </c>
      <c r="F79" s="49" t="n">
        <v>0</v>
      </c>
      <c r="G79" s="49" t="n">
        <v>0</v>
      </c>
      <c r="H79" s="49" t="n">
        <v>0</v>
      </c>
      <c r="I79" s="35" t="s">
        <v>139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0</v>
      </c>
      <c r="E80" s="49" t="n">
        <v>0</v>
      </c>
      <c r="F80" s="49" t="n">
        <v>0</v>
      </c>
      <c r="G80" s="49" t="n">
        <v>0</v>
      </c>
      <c r="H80" s="49" t="n">
        <v>0</v>
      </c>
      <c r="I80" s="35" t="s">
        <v>141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2</v>
      </c>
      <c r="E81" s="49" t="n">
        <v>0</v>
      </c>
      <c r="F81" s="49" t="n">
        <v>0</v>
      </c>
      <c r="G81" s="49" t="n">
        <v>0</v>
      </c>
      <c r="H81" s="49" t="n">
        <v>0</v>
      </c>
      <c r="I81" s="35" t="s">
        <v>143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4</v>
      </c>
      <c r="E82" s="49" t="n">
        <v>803558</v>
      </c>
      <c r="F82" s="49" t="n">
        <v>782572</v>
      </c>
      <c r="G82" s="49" t="n">
        <v>151727</v>
      </c>
      <c r="H82" s="49" t="n">
        <v>-1932306</v>
      </c>
      <c r="I82" s="35" t="s">
        <v>145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4</v>
      </c>
      <c r="E83" s="49" t="n">
        <v>0</v>
      </c>
      <c r="F83" s="49" t="n">
        <v>0</v>
      </c>
      <c r="G83" s="49" t="n">
        <v>0</v>
      </c>
      <c r="H83" s="49" t="n">
        <v>0</v>
      </c>
      <c r="I83" s="35" t="s">
        <v>105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6</v>
      </c>
      <c r="E84" s="52" t="n">
        <v>803558</v>
      </c>
      <c r="F84" s="52" t="n">
        <v>782572</v>
      </c>
      <c r="G84" s="52" t="n">
        <v>151727</v>
      </c>
      <c r="H84" s="52" t="n">
        <v>-1932306</v>
      </c>
      <c r="I84" s="53" t="s">
        <v>147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8</v>
      </c>
      <c r="E87" s="9"/>
      <c r="F87" s="42"/>
      <c r="G87" s="42"/>
      <c r="H87" s="42"/>
      <c r="I87" s="32" t="s">
        <v>149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0</v>
      </c>
      <c r="E88" s="48" t="n">
        <v>327323</v>
      </c>
      <c r="F88" s="48" t="n">
        <v>570551</v>
      </c>
      <c r="G88" s="48" t="n">
        <v>819576</v>
      </c>
      <c r="H88" s="48" t="n">
        <v>-2334355</v>
      </c>
      <c r="I88" s="44" t="s">
        <v>151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2</v>
      </c>
      <c r="E89" s="49" t="n">
        <v>229175</v>
      </c>
      <c r="F89" s="49" t="n">
        <v>1412505</v>
      </c>
      <c r="G89" s="49" t="n">
        <v>-1922707</v>
      </c>
      <c r="H89" s="49" t="n">
        <v>-1978526</v>
      </c>
      <c r="I89" s="35" t="s">
        <v>153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4</v>
      </c>
      <c r="E90" s="49" t="n">
        <v>-170814</v>
      </c>
      <c r="F90" s="49" t="n">
        <v>-63180</v>
      </c>
      <c r="G90" s="49" t="n">
        <v>-133851</v>
      </c>
      <c r="H90" s="49" t="n">
        <v>23440</v>
      </c>
      <c r="I90" s="35" t="s">
        <v>155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6</v>
      </c>
      <c r="E91" s="49" t="n">
        <v>938398</v>
      </c>
      <c r="F91" s="49" t="n">
        <v>-1592553</v>
      </c>
      <c r="G91" s="49" t="n">
        <v>1807533</v>
      </c>
      <c r="H91" s="49" t="n">
        <v>5109017</v>
      </c>
      <c r="I91" s="35" t="s">
        <v>157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8</v>
      </c>
      <c r="E92" s="52" t="n">
        <v>1324082</v>
      </c>
      <c r="F92" s="52" t="n">
        <v>327323</v>
      </c>
      <c r="G92" s="52" t="n">
        <v>570551</v>
      </c>
      <c r="H92" s="52" t="n">
        <v>819576</v>
      </c>
      <c r="I92" s="39" t="s">
        <v>159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0</v>
      </c>
      <c r="E95" s="9"/>
      <c r="F95" s="25"/>
      <c r="G95" s="25"/>
      <c r="H95" s="25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28.590230366759</v>
      </c>
      <c r="F96" s="13" t="n">
        <f aca="false">+F8*100/F10</f>
        <v>2.52327300430149</v>
      </c>
      <c r="G96" s="13" t="n">
        <f aca="false">+G8*100/G10</f>
        <v>16.9305529336698</v>
      </c>
      <c r="H96" s="13" t="n">
        <f aca="false">+H8*100/H10</f>
        <v>9.94565853748028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0691773491396973</v>
      </c>
      <c r="F97" s="16" t="n">
        <f aca="false">+F84/F10</f>
        <v>0.0877260320900886</v>
      </c>
      <c r="G97" s="16" t="n">
        <f aca="false">+G84/G10</f>
        <v>0.0170085406466534</v>
      </c>
      <c r="H97" s="16" t="n">
        <f aca="false">+H84/H10</f>
        <v>-0.260660148137277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20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724668454788569</v>
      </c>
      <c r="F99" s="16" t="n">
        <f aca="false">+F59/F10</f>
        <v>0.551401379901612</v>
      </c>
      <c r="G99" s="16" t="n">
        <f aca="false">+G59/G10</f>
        <v>0.463675347811524</v>
      </c>
      <c r="H99" s="16" t="n">
        <f aca="false">+H59/H10</f>
        <v>0.330215034849006</v>
      </c>
      <c r="I99" s="20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7.6358304440999</v>
      </c>
      <c r="F100" s="16" t="n">
        <f aca="false">+F11/F84</f>
        <v>5.69956246837352</v>
      </c>
      <c r="G100" s="16" t="n">
        <f aca="false">+G11/G84</f>
        <v>41.1557942884259</v>
      </c>
      <c r="H100" s="16" t="n">
        <f aca="false">+H11/H84</f>
        <v>-6.63699461679465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0</v>
      </c>
      <c r="F102" s="16" t="n">
        <f aca="false">+F55*100/F84</f>
        <v>0</v>
      </c>
      <c r="G102" s="16" t="n">
        <f aca="false">+G55*100/G84</f>
        <v>0</v>
      </c>
      <c r="H102" s="16" t="n">
        <f aca="false">+H55*100/H84</f>
        <v>-0</v>
      </c>
      <c r="I102" s="17" t="s">
        <v>175</v>
      </c>
    </row>
    <row r="103" customFormat="false" ht="20.1" hidden="false" customHeight="true" outlineLevel="0" collapsed="false">
      <c r="D103" s="21" t="s">
        <v>176</v>
      </c>
      <c r="E103" s="54" t="n">
        <f aca="false">+E11/E59</f>
        <v>1.68352850457103</v>
      </c>
      <c r="F103" s="54" t="n">
        <f aca="false">+F11/F59</f>
        <v>0.906780465600605</v>
      </c>
      <c r="G103" s="54" t="n">
        <f aca="false">+G11/G59</f>
        <v>1.50967698262134</v>
      </c>
      <c r="H103" s="54" t="n">
        <f aca="false">+H11/H59</f>
        <v>5.23901039451781</v>
      </c>
      <c r="I103" s="53" t="s">
        <v>177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8</v>
      </c>
      <c r="E105" s="59" t="n">
        <f aca="false">+E67*100/E65</f>
        <v>30.3800895385234</v>
      </c>
      <c r="F105" s="59" t="n">
        <f aca="false">+F67*100/F65</f>
        <v>29.7750942655076</v>
      </c>
      <c r="G105" s="59" t="n">
        <f aca="false">+G67*100/G65</f>
        <v>22.9413555547004</v>
      </c>
      <c r="H105" s="59" t="n">
        <f aca="false">+H67*100/H65</f>
        <v>15.3086119248774</v>
      </c>
      <c r="I105" s="34" t="s">
        <v>179</v>
      </c>
    </row>
    <row r="106" customFormat="false" ht="20.1" hidden="false" customHeight="true" outlineLevel="0" collapsed="false">
      <c r="D106" s="15" t="s">
        <v>180</v>
      </c>
      <c r="E106" s="60" t="n">
        <f aca="false">+E75*100/E65</f>
        <v>8.11164319844132</v>
      </c>
      <c r="F106" s="60" t="n">
        <f aca="false">+F75*100/F65</f>
        <v>8.78016923850928</v>
      </c>
      <c r="G106" s="60" t="n">
        <f aca="false">+G75*100/G65</f>
        <v>4.76002159871196</v>
      </c>
      <c r="H106" s="60" t="n">
        <f aca="false">+H75*100/H65</f>
        <v>-10.707641448087</v>
      </c>
      <c r="I106" s="20" t="s">
        <v>181</v>
      </c>
    </row>
    <row r="107" customFormat="false" ht="20.1" hidden="false" customHeight="true" outlineLevel="0" collapsed="false">
      <c r="D107" s="15" t="s">
        <v>182</v>
      </c>
      <c r="E107" s="60" t="n">
        <f aca="false">+E82*100/E65</f>
        <v>6.55670956738061</v>
      </c>
      <c r="F107" s="60" t="n">
        <f aca="false">+F82*100/F65</f>
        <v>5.76955629595683</v>
      </c>
      <c r="G107" s="60" t="n">
        <f aca="false">+G82*100/G65</f>
        <v>1.09955300290145</v>
      </c>
      <c r="H107" s="60" t="n">
        <f aca="false">+H82*100/H65</f>
        <v>-19.6794849924406</v>
      </c>
      <c r="I107" s="20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60" t="n">
        <f aca="false">E82*100/E30</f>
        <v>5.73828838105826</v>
      </c>
      <c r="F108" s="60" t="n">
        <f aca="false">F82*100/F30</f>
        <v>5.89667563582167</v>
      </c>
      <c r="G108" s="60" t="n">
        <f aca="false">G82*100/G30</f>
        <v>1.07450002326371</v>
      </c>
      <c r="H108" s="60" t="n">
        <f aca="false">H82*100/H30</f>
        <v>-15.3809783188817</v>
      </c>
      <c r="I108" s="20" t="s">
        <v>185</v>
      </c>
    </row>
    <row r="109" customFormat="false" ht="20.1" hidden="false" customHeight="true" outlineLevel="0" collapsed="false">
      <c r="A109" s="5"/>
      <c r="B109" s="5"/>
      <c r="C109" s="5"/>
      <c r="D109" s="21" t="s">
        <v>186</v>
      </c>
      <c r="E109" s="61" t="n">
        <f aca="false">+E84*100/E59</f>
        <v>9.54606878256908</v>
      </c>
      <c r="F109" s="61" t="n">
        <f aca="false">+F84*100/F59</f>
        <v>15.9096504447888</v>
      </c>
      <c r="G109" s="61" t="n">
        <f aca="false">+G84*100/G59</f>
        <v>3.66820033174745</v>
      </c>
      <c r="H109" s="61" t="n">
        <f aca="false">+H84*100/H59</f>
        <v>-78.936487024725</v>
      </c>
      <c r="I109" s="23" t="s">
        <v>187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39.8385568578701</v>
      </c>
      <c r="F111" s="13" t="n">
        <f aca="false">+F43*100/F30</f>
        <v>62.8838231958775</v>
      </c>
      <c r="G111" s="13" t="n">
        <f aca="false">+G43*100/G30</f>
        <v>70.6582113770932</v>
      </c>
      <c r="H111" s="13" t="n">
        <f aca="false">+H43*100/H30</f>
        <v>80.4591099915235</v>
      </c>
      <c r="I111" s="34" t="s">
        <v>189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(E59+E60)*100/E30</f>
        <v>60.1614431421299</v>
      </c>
      <c r="F112" s="16" t="n">
        <f aca="false">+(F59+F60)*100/F30</f>
        <v>37.1161768041225</v>
      </c>
      <c r="G112" s="16" t="n">
        <f aca="false">+(G59+G60)*100/G30</f>
        <v>29.3417886229068</v>
      </c>
      <c r="H112" s="16" t="n">
        <f aca="false">+(H59+H60)*100/H30</f>
        <v>19.5408900084765</v>
      </c>
      <c r="I112" s="20" t="s">
        <v>191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2</v>
      </c>
      <c r="E113" s="54" t="n">
        <f aca="false">+E75/E76</f>
        <v>4.53632949572661</v>
      </c>
      <c r="F113" s="54" t="n">
        <f aca="false">+F75/F76</f>
        <v>3.9108044738968</v>
      </c>
      <c r="G113" s="54" t="n">
        <f aca="false">+G75/G76</f>
        <v>1.30038585883783</v>
      </c>
      <c r="H113" s="54" t="n">
        <f aca="false">+H75/H76</f>
        <v>-1.19347170903642</v>
      </c>
      <c r="I113" s="23" t="s">
        <v>193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875178063339276</v>
      </c>
      <c r="F115" s="13" t="n">
        <f aca="false">+F65/F30</f>
        <v>1.02203277571863</v>
      </c>
      <c r="G115" s="13" t="n">
        <f aca="false">+G65/G30</f>
        <v>0.977215305154338</v>
      </c>
      <c r="H115" s="13" t="n">
        <f aca="false">+H65/H30</f>
        <v>0.78157422944706</v>
      </c>
      <c r="I115" s="44" t="s">
        <v>195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4.17388492406092</v>
      </c>
      <c r="F116" s="16" t="n">
        <f aca="false">+F65/F28</f>
        <v>4.09577800606222</v>
      </c>
      <c r="G116" s="16" t="n">
        <f aca="false">+G65/G28</f>
        <v>3.61696688419889</v>
      </c>
      <c r="H116" s="16" t="n">
        <f aca="false">+H65/H28</f>
        <v>2.29612556135187</v>
      </c>
      <c r="I116" s="35" t="s">
        <v>197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8</v>
      </c>
      <c r="E117" s="54" t="n">
        <f aca="false">+E65/E120</f>
        <v>2.27970285288684</v>
      </c>
      <c r="F117" s="54" t="n">
        <f aca="false">+F65/F120</f>
        <v>4.78440468909061</v>
      </c>
      <c r="G117" s="54" t="n">
        <f aca="false">+G65/G120</f>
        <v>4.09425044261258</v>
      </c>
      <c r="H117" s="54" t="n">
        <f aca="false">+H65/H120</f>
        <v>9.39483952327735</v>
      </c>
      <c r="I117" s="53" t="s">
        <v>199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13" t="n">
        <f aca="false">+E23/E39</f>
        <v>1.96363947608523</v>
      </c>
      <c r="F119" s="13" t="n">
        <f aca="false">+F23/F39</f>
        <v>1.40265327351448</v>
      </c>
      <c r="G119" s="13" t="n">
        <f aca="false">+G23/G39</f>
        <v>1.49948966624157</v>
      </c>
      <c r="H119" s="13" t="n">
        <f aca="false">+H23/H39</f>
        <v>1.14816694554815</v>
      </c>
      <c r="I119" s="44" t="s">
        <v>201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2</v>
      </c>
      <c r="E120" s="38" t="n">
        <f aca="false">+E23-E39</f>
        <v>5375923</v>
      </c>
      <c r="F120" s="38" t="n">
        <f aca="false">+F23-F39</f>
        <v>2835006</v>
      </c>
      <c r="G120" s="38" t="n">
        <f aca="false">+G23-G39</f>
        <v>3370329</v>
      </c>
      <c r="H120" s="38" t="n">
        <f aca="false">+H23-H39</f>
        <v>1045136</v>
      </c>
      <c r="I120" s="53" t="s">
        <v>203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4:10Z</cp:lastPrinted>
  <dcterms:modified xsi:type="dcterms:W3CDTF">2017-09-14T08:58:07Z</dcterms:modified>
  <cp:revision>0</cp:revision>
  <dc:subject/>
  <dc:title/>
</cp:coreProperties>
</file>